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3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1088311</v>
      </c>
      <c r="E4" s="60" t="n">
        <v>977102.46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829207.08</v>
      </c>
      <c r="E5" s="63" t="n">
        <v>719480.01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829207.08</v>
      </c>
      <c r="E6" s="63" t="n">
        <v>719480.01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259103.92</v>
      </c>
      <c r="E13" s="63" t="n">
        <v>257622.45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259103.92</v>
      </c>
      <c r="E14" s="63" t="n">
        <v>257622.45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17726.29</v>
      </c>
      <c r="E16" s="60" t="n">
        <v>90049.95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17726.29</v>
      </c>
      <c r="E17" s="63" t="n">
        <v>90049.95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17726.29</v>
      </c>
      <c r="E18" s="63" t="n">
        <v>90049.95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77248.36</v>
      </c>
      <c r="E23" s="60" t="n">
        <v>287918.07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18334.71</v>
      </c>
      <c r="E24" s="63" t="n">
        <v>240296.44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29584.7</v>
      </c>
      <c r="E25" s="63" t="n">
        <v>53320.47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56261.36</v>
      </c>
      <c r="E26" s="63" t="n">
        <v>55765.36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32488.65</v>
      </c>
      <c r="E27" s="63" t="n">
        <v>131210.61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1345.6</v>
      </c>
      <c r="E28" s="63" t="n">
        <v>1345.6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1345.6</v>
      </c>
      <c r="E30" s="63" t="n">
        <v>1345.6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.19</v>
      </c>
      <c r="E33" s="63" t="n">
        <v>0.19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.19</v>
      </c>
      <c r="E36" s="63" t="n">
        <v>0.19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5589.96</v>
      </c>
      <c r="E37" s="63" t="n">
        <v>5589.96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5589.96</v>
      </c>
      <c r="E40" s="63" t="n">
        <v>5589.96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51977.9</v>
      </c>
      <c r="E42" s="63" t="n">
        <v>40685.88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51977.9</v>
      </c>
      <c r="E45" s="63" t="n">
        <v>40685.88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22990.76</v>
      </c>
      <c r="E46" s="60" t="n">
        <v>181408.97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50000</v>
      </c>
      <c r="E50" s="63" t="n">
        <v>25000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50000</v>
      </c>
      <c r="E51" s="63" t="n">
        <v>25000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83418.21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83418.21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72990.76</v>
      </c>
      <c r="E80" s="63" t="n">
        <v>72990.76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44490.76</v>
      </c>
      <c r="E81" s="63" t="n">
        <v>44490.76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28500</v>
      </c>
      <c r="E84" s="63" t="n">
        <v>2850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31747.37</v>
      </c>
      <c r="E151" s="60" t="n">
        <v>231747.37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230675.57</v>
      </c>
      <c r="E152" s="63" t="n">
        <v>230675.57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43360.2</v>
      </c>
      <c r="E153" s="63" t="n">
        <v>143360.2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78120.57</v>
      </c>
      <c r="E154" s="63" t="n">
        <v>78120.57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7594.8</v>
      </c>
      <c r="E155" s="63" t="n">
        <v>7594.8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1600</v>
      </c>
      <c r="E157" s="63" t="n">
        <v>160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071.8</v>
      </c>
      <c r="E158" s="63" t="n">
        <v>1071.8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245</v>
      </c>
      <c r="E162" s="63" t="n">
        <v>245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826.8</v>
      </c>
      <c r="E164" s="63" t="n">
        <v>826.8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1338065.86</v>
      </c>
      <c r="E166" s="60" t="n">
        <v>1549197.47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353608.05</v>
      </c>
      <c r="E167" s="63" t="n">
        <v>344272.01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79803.71</v>
      </c>
      <c r="E168" s="63" t="n">
        <v>272230.9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73804.34</v>
      </c>
      <c r="E169" s="63" t="n">
        <v>72041.11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26445.47</v>
      </c>
      <c r="E170" s="63" t="n">
        <v>25486.17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26445.47</v>
      </c>
      <c r="E171" s="63" t="n">
        <v>25486.17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684009.03</v>
      </c>
      <c r="E172" s="63" t="n">
        <v>933510.65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21271.34</v>
      </c>
      <c r="E173" s="63" t="n">
        <v>26026.9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662737.69</v>
      </c>
      <c r="E174" s="63" t="n">
        <v>907483.75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33141.03</v>
      </c>
      <c r="E175" s="63" t="n">
        <v>205066.36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85748.24</v>
      </c>
      <c r="E176" s="63" t="n">
        <v>166469.21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29551.07</v>
      </c>
      <c r="E177" s="63" t="n">
        <v>20351.19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3885</v>
      </c>
      <c r="E178" s="63" t="n">
        <v>4665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3956.72</v>
      </c>
      <c r="E179" s="63" t="n">
        <v>13580.96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11911.87</v>
      </c>
      <c r="E187" s="63" t="n">
        <v>11911.87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11911.87</v>
      </c>
      <c r="E192" s="63" t="n">
        <v>11911.87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5524.59</v>
      </c>
      <c r="E198" s="63" t="n">
        <v>5524.59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5524.59</v>
      </c>
      <c r="E202" s="63" t="n">
        <v>5524.59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23425.82</v>
      </c>
      <c r="E203" s="63" t="n">
        <v>23425.82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7985.44</v>
      </c>
      <c r="E206" s="63" t="n">
        <v>7985.44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5440.38</v>
      </c>
      <c r="E207" s="63" t="n">
        <v>15440.38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297898.9</v>
      </c>
      <c r="E210" s="60" t="n">
        <v>382222.88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222672.42</v>
      </c>
      <c r="E214" s="63" t="n">
        <v>372919.66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208544.82</v>
      </c>
      <c r="E215" s="63" t="n">
        <v>371968.06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14127.6</v>
      </c>
      <c r="E217" s="63" t="n">
        <v>951.6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4000</v>
      </c>
      <c r="E221" s="63" t="n">
        <v>400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4000</v>
      </c>
      <c r="E225" s="63" t="n">
        <v>400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71226.48</v>
      </c>
      <c r="E253" s="63" t="n">
        <v>5303.22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65263.66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2303.22</v>
      </c>
      <c r="E257" s="63" t="n">
        <v>2303.22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3659.6</v>
      </c>
      <c r="E258" s="63" t="n">
        <v>300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25651.49</v>
      </c>
      <c r="E300" s="60" t="n">
        <v>25651.49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25651.49</v>
      </c>
      <c r="E307" s="63" t="n">
        <v>25651.49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25651.49</v>
      </c>
      <c r="E308" s="63" t="n">
        <v>25651.49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31747.37</v>
      </c>
      <c r="E325" s="60" t="n">
        <v>235246.13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230675.57</v>
      </c>
      <c r="E326" s="63" t="n">
        <v>230675.57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43360.2</v>
      </c>
      <c r="E327" s="63" t="n">
        <v>143360.2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78120.57</v>
      </c>
      <c r="E328" s="63" t="n">
        <v>78120.57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7594.8</v>
      </c>
      <c r="E329" s="63" t="n">
        <v>7594.8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1600</v>
      </c>
      <c r="E331" s="63" t="n">
        <v>16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071.8</v>
      </c>
      <c r="E332" s="63" t="n">
        <v>4570.56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245</v>
      </c>
      <c r="E336" s="63" t="n">
        <v>3543.76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826.8</v>
      </c>
      <c r="E338" s="63" t="n">
        <v>1026.8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23700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075023.78</v>
      </c>
      <c r="E342" s="73" t="n">
        <f aca="false">E340+E341+E4+E16+E23+E46+E85+E126+E145+E148+E151</f>
        <v>1768226.82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893363.62</v>
      </c>
      <c r="E343" s="76" t="n">
        <f aca="false">E166+E210+E259+E300+E319+E322+E325</f>
        <v>2192317.97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