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5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1144600</v>
      </c>
      <c r="E4" s="60" t="n">
        <v>1800481.45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874400</v>
      </c>
      <c r="E5" s="63" t="n">
        <v>1442685.87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874400</v>
      </c>
      <c r="E6" s="63" t="n">
        <v>1442685.87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270200</v>
      </c>
      <c r="E13" s="63" t="n">
        <v>357795.58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270200</v>
      </c>
      <c r="E14" s="63" t="n">
        <v>357795.58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96525</v>
      </c>
      <c r="E16" s="60" t="n">
        <v>157358.68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96525</v>
      </c>
      <c r="E17" s="63" t="n">
        <v>157358.68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96525</v>
      </c>
      <c r="E18" s="63" t="n">
        <v>157358.68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92775</v>
      </c>
      <c r="E23" s="60" t="n">
        <v>365927.45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62610</v>
      </c>
      <c r="E24" s="63" t="n">
        <v>317240.28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27300</v>
      </c>
      <c r="E25" s="63" t="n">
        <v>6430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71150</v>
      </c>
      <c r="E26" s="63" t="n">
        <v>73406.8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64160</v>
      </c>
      <c r="E27" s="63" t="n">
        <v>179533.48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2800</v>
      </c>
      <c r="E28" s="63" t="n">
        <v>4437.71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100</v>
      </c>
      <c r="E29" s="63" t="n">
        <v>10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2600</v>
      </c>
      <c r="E30" s="63" t="n">
        <v>4237.71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100</v>
      </c>
      <c r="E31" s="63" t="n">
        <v>10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50</v>
      </c>
      <c r="E33" s="63" t="n">
        <v>5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50</v>
      </c>
      <c r="E36" s="63" t="n">
        <v>5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100</v>
      </c>
      <c r="E37" s="63" t="n">
        <v>10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100</v>
      </c>
      <c r="E40" s="63" t="n">
        <v>10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27215</v>
      </c>
      <c r="E42" s="63" t="n">
        <v>44099.46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27215</v>
      </c>
      <c r="E45" s="63" t="n">
        <v>44099.46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345000</v>
      </c>
      <c r="E46" s="60" t="n">
        <v>884000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50000</v>
      </c>
      <c r="E50" s="63" t="n">
        <v>215000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50000</v>
      </c>
      <c r="E51" s="63" t="n">
        <v>215000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115000</v>
      </c>
      <c r="E61" s="63" t="n">
        <v>58900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115000</v>
      </c>
      <c r="E71" s="63" t="n">
        <v>58900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10000</v>
      </c>
      <c r="E76" s="63" t="n">
        <v>1000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10000</v>
      </c>
      <c r="E77" s="63" t="n">
        <v>1000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70000</v>
      </c>
      <c r="E80" s="63" t="n">
        <v>7000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70000</v>
      </c>
      <c r="E81" s="63" t="n">
        <v>7000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503100</v>
      </c>
      <c r="E151" s="60" t="n">
        <v>525492.69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433100</v>
      </c>
      <c r="E152" s="63" t="n">
        <v>455492.69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200000</v>
      </c>
      <c r="E153" s="63" t="n">
        <v>20000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61500</v>
      </c>
      <c r="E154" s="63" t="n">
        <v>182292.69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50000</v>
      </c>
      <c r="E155" s="63" t="n">
        <v>50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21600</v>
      </c>
      <c r="E157" s="63" t="n">
        <v>2320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70000</v>
      </c>
      <c r="E158" s="63" t="n">
        <v>70000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30000</v>
      </c>
      <c r="E162" s="63" t="n">
        <v>300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10000</v>
      </c>
      <c r="E163" s="63" t="n">
        <v>1000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30000</v>
      </c>
      <c r="E164" s="63" t="n">
        <v>30000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1516310</v>
      </c>
      <c r="E166" s="60" t="n">
        <v>2095954.04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389035</v>
      </c>
      <c r="E167" s="63" t="n">
        <v>486789.43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311105</v>
      </c>
      <c r="E168" s="63" t="n">
        <v>386712.84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77930</v>
      </c>
      <c r="E169" s="63" t="n">
        <v>100076.59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27615</v>
      </c>
      <c r="E170" s="63" t="n">
        <v>35104.34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27615</v>
      </c>
      <c r="E171" s="63" t="n">
        <v>35104.34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760400</v>
      </c>
      <c r="E172" s="63" t="n">
        <v>1108060.53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24450</v>
      </c>
      <c r="E173" s="63" t="n">
        <v>30432.41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735950</v>
      </c>
      <c r="E174" s="63" t="n">
        <v>1077628.12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50875</v>
      </c>
      <c r="E175" s="63" t="n">
        <v>415824.91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91550</v>
      </c>
      <c r="E176" s="63" t="n">
        <v>332994.61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46975</v>
      </c>
      <c r="E177" s="63" t="n">
        <v>62430.3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4500</v>
      </c>
      <c r="E178" s="63" t="n">
        <v>450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7850</v>
      </c>
      <c r="E179" s="63" t="n">
        <v>1590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10020</v>
      </c>
      <c r="E187" s="63" t="n">
        <v>15324.83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10020</v>
      </c>
      <c r="E192" s="63" t="n">
        <v>15324.83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100</v>
      </c>
      <c r="E198" s="63" t="n">
        <v>110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1100</v>
      </c>
      <c r="E202" s="63" t="n">
        <v>110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77265</v>
      </c>
      <c r="E203" s="63" t="n">
        <v>33750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51265</v>
      </c>
      <c r="E204" s="63" t="n">
        <v>775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9000</v>
      </c>
      <c r="E206" s="63" t="n">
        <v>900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7000</v>
      </c>
      <c r="E207" s="63" t="n">
        <v>1700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345000</v>
      </c>
      <c r="E210" s="60" t="n">
        <v>777310.19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279000</v>
      </c>
      <c r="E214" s="63" t="n">
        <v>686804.8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279000</v>
      </c>
      <c r="E215" s="63" t="n">
        <v>641679.31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45125.49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40000</v>
      </c>
      <c r="E221" s="63" t="n">
        <v>4000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40000</v>
      </c>
      <c r="E222" s="63" t="n">
        <v>4000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26000</v>
      </c>
      <c r="E253" s="63" t="n">
        <v>50505.39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26000</v>
      </c>
      <c r="E258" s="63" t="n">
        <v>50505.39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17590</v>
      </c>
      <c r="E300" s="60" t="n">
        <v>30324.83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17590</v>
      </c>
      <c r="E307" s="63" t="n">
        <v>30324.83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17590</v>
      </c>
      <c r="E308" s="63" t="n">
        <v>30324.83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503100</v>
      </c>
      <c r="E325" s="60" t="n">
        <v>536620.29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433100</v>
      </c>
      <c r="E326" s="63" t="n">
        <v>453892.69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210000</v>
      </c>
      <c r="E327" s="63" t="n">
        <v>210000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61500</v>
      </c>
      <c r="E328" s="63" t="n">
        <v>182292.69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50000</v>
      </c>
      <c r="E329" s="63" t="n">
        <v>5000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11600</v>
      </c>
      <c r="E331" s="63" t="n">
        <v>116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70000</v>
      </c>
      <c r="E332" s="63" t="n">
        <v>82727.6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30000</v>
      </c>
      <c r="E336" s="63" t="n">
        <v>42727.6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40000</v>
      </c>
      <c r="E338" s="63" t="n">
        <v>40000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382000</v>
      </c>
      <c r="E342" s="73" t="n">
        <f aca="false">E340+E341+E4+E16+E23+E46+E85+E126+E145+E148+E151</f>
        <v>3733260.27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2382000</v>
      </c>
      <c r="E343" s="76" t="n">
        <f aca="false">E166+E210+E259+E300+E319+E322+E325</f>
        <v>3440209.35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